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水利工程建设管理处部门（单位）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水利工程建设管理处</t>
  </si>
  <si>
    <t xml:space="preserve">部门（单位）联系人</t>
  </si>
  <si>
    <t xml:space="preserve">侯彦姣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水利工程复工续建，完成以前年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工程竣工验收，计划新开工建设四项水利工程建设，主要是指：奇台县乔仁乡宽沟村清洁小流域治理项目；奇台县开垦河老奇台镇牛王宫河道治理工程项目；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小型水库维修养护项目，奇台县农村饮水维修养护项目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新建水利工程数量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昌州财农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关于提前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中央水利发展资金预算的通知</t>
    </r>
  </si>
  <si>
    <t xml:space="preserve">水利工程竣工验收数量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项</t>
    </r>
  </si>
  <si>
    <t xml:space="preserve">昌吉州水利局关于进一步做好水利工程竣工验收工作的通知</t>
  </si>
  <si>
    <t xml:space="preserve">续建项目复工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项</t>
    </r>
  </si>
  <si>
    <t xml:space="preserve">监理工程师批复的复工报告</t>
  </si>
  <si>
    <t xml:space="preserve">新建水利工程开工数量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项</t>
    </r>
  </si>
  <si>
    <t xml:space="preserve">监理工程师签发的开工令</t>
  </si>
  <si>
    <t xml:space="preserve">质量指标</t>
  </si>
  <si>
    <t xml:space="preserve">工程完工验收通过率</t>
  </si>
  <si>
    <t xml:space="preserve">≥8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79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61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 t="n">
        <v>2282</v>
      </c>
      <c r="F9" s="10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10" t="n">
        <v>79.9</v>
      </c>
      <c r="F10" s="10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10" t="n">
        <v>1061.94</v>
      </c>
      <c r="F12" s="10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54" hidden="false" customHeight="true" outlineLevel="0" collapsed="false">
      <c r="A14" s="9" t="s">
        <v>25</v>
      </c>
      <c r="B14" s="9" t="s">
        <v>26</v>
      </c>
      <c r="C14" s="12" t="s">
        <v>27</v>
      </c>
      <c r="D14" s="13" t="s">
        <v>28</v>
      </c>
      <c r="E14" s="9" t="s">
        <v>29</v>
      </c>
      <c r="F14" s="14" t="n">
        <v>25</v>
      </c>
    </row>
    <row r="15" s="1" customFormat="true" ht="38" hidden="false" customHeight="true" outlineLevel="0" collapsed="false">
      <c r="A15" s="9"/>
      <c r="B15" s="9"/>
      <c r="C15" s="12" t="s">
        <v>30</v>
      </c>
      <c r="D15" s="13" t="s">
        <v>31</v>
      </c>
      <c r="E15" s="9" t="s">
        <v>32</v>
      </c>
      <c r="F15" s="14" t="n">
        <v>25</v>
      </c>
    </row>
    <row r="16" s="1" customFormat="true" ht="41" hidden="false" customHeight="true" outlineLevel="0" collapsed="false">
      <c r="A16" s="9"/>
      <c r="B16" s="9"/>
      <c r="C16" s="12" t="s">
        <v>33</v>
      </c>
      <c r="D16" s="13" t="s">
        <v>34</v>
      </c>
      <c r="E16" s="9" t="s">
        <v>35</v>
      </c>
      <c r="F16" s="14" t="n">
        <v>20</v>
      </c>
    </row>
    <row r="17" s="1" customFormat="true" ht="41" hidden="false" customHeight="true" outlineLevel="0" collapsed="false">
      <c r="A17" s="9"/>
      <c r="B17" s="9"/>
      <c r="C17" s="12" t="s">
        <v>36</v>
      </c>
      <c r="D17" s="13" t="s">
        <v>37</v>
      </c>
      <c r="E17" s="9" t="s">
        <v>38</v>
      </c>
      <c r="F17" s="14" t="n">
        <v>10</v>
      </c>
    </row>
    <row r="18" s="1" customFormat="true" ht="32" hidden="false" customHeight="true" outlineLevel="0" collapsed="false">
      <c r="A18" s="9"/>
      <c r="B18" s="9" t="s">
        <v>39</v>
      </c>
      <c r="C18" s="12" t="s">
        <v>40</v>
      </c>
      <c r="D18" s="13" t="s">
        <v>41</v>
      </c>
      <c r="E18" s="15" t="s">
        <v>42</v>
      </c>
      <c r="F18" s="14" t="n">
        <v>10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  <mergeCell ref="B14:B17"/>
  </mergeCells>
  <dataValidations count="1">
    <dataValidation allowBlank="true" errorStyle="stop" operator="between" showDropDown="false" showErrorMessage="true" showInputMessage="fals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