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卫生健康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卫生健康委员会</t>
  </si>
  <si>
    <t xml:space="preserve">部门（单位）联系人</t>
  </si>
  <si>
    <t xml:space="preserve">杨番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（一）汇聚合力，有序推进，高标准打造昌吉州东部疾病诊疗中心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升服务能力。全力推动县人民医院“千县工程”创建，年内完成二甲医院复审复评工作。加快推进中心人民医院二期、基层医疗机构服务能力提升等重点项目建设工作。力争启动老奇台镇中心卫生院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所乡镇卫生院停工待建项目，全面改善乡镇卫生院基础设施面貌，提升服务能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软实力建设。完善县医院、中医院学科创建、重点学科管理机制，做好国家、自治区重点专科申报和学科带头人培养；依托与新疆医科大学医疗合作帮扶，加快推动县人民医院“五大中心”建设，推进县中医院“两专科一中心”建设，全面优化提升就诊秩序和医疗服务态度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强化医共体总院作用。全力推进紧密型医共体建设，充分发挥医共体总院作用，进一步加强对医共体工作的监督管理，强化医共体各院区工作衔接，顺畅双向转诊通道，让医共体各单位间形成“充分发展、资源互补、有序竞争”的良好局面。
（二）夯实基础，提升能力，做实“固本强基”文章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聚焦党建统领。持续深入学习宣传贯彻党的二十大精神，组织开展基层党务干部专题培训，全面推动卫生健康系统“正风肃纪年”主题活动，全面加强公立医院党建能力提升，拓展“医路公益”“医心为民”志愿服务内涵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夯实防控基础。严格按照“乙类乙管”相关要求，落实新冠救治“四早”要求。强化基层医疗机构规范诊疗能力，完善全县医疗救治体系，切实做到“保健康、防重症、遏死亡”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强化安全保障。完善医疗机构法治建设和安全文化建设，强化医疗急救体系建设，推进质量安全问题闭环整改，提升医疗机构依法执业意识。始终绷紧安全生产这根弦，确保卫生健康系统安全稳定。
（三） 优化服务，保障民生，做细“提质增效”文章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推动城乡医疗卫生服务均衡化。全面提高基本公共服务均等化、普惠化、便捷化和公共资源的基层延伸。建立县信息化中心，构建远程会诊、检验、心电中心等区域医疗资源共享型中心，充分发挥设备、人才、技术等资源优势，为基层医疗机构提供了强大的技术支撑。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提升基本公共服务标准化。优化家庭医生签约服务，推进优质服务基层行动。按照标准年内拟定古城乡卫生院、五马场乡卫生院、乔仁乡卫生院达到国家“优质服务基层行”基本标准；半截沟镇中心卫生院、西北湾镇卫生院达到国家“优质服务基层行”推荐标准。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扎实提升健康奇台建设水平。完善“健康奇台”医疗服务体系建设，加强卫生健康宣教力度，开展健康促进行动，引导合理膳食和提倡适量运动等健康生活方式，加深健康奇台的引领力和影响力。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深入开展爱国卫生运动。以创建自治区健康促进县为载体，深入开展健康中国行动和爱国卫生运动，倡导文明健康生活方式。做好卫生乡镇量化分级管理工作。抓好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爱国卫生月活动。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纵深推进数字转型。推动卫生健康领域互联网应用。强化“昌吉健康云”平台建设应用，完善居民电子健康档案，实现县域内诊疗信息互通共享。加快推进二级公立医院“互联网医院”上线运行，为患者在线提供远程会诊、远程诊断。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落实落细民生实事。力争推进老奇台镇中心卫生院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所乡镇卫生院续建项目，改善全县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村卫生室办公条件，为每个村卫生室配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指脉氧，每个乡镇配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制氧机。投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为乡镇卫生院配备短缺医疗设备。开展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上妇女宫颈癌筛查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基本公共卫生服务人口</t>
  </si>
  <si>
    <r>
      <rPr>
        <sz val="10"/>
        <rFont val="宋体"/>
        <family val="0"/>
        <charset val="134"/>
      </rPr>
      <t xml:space="preserve">≧19</t>
    </r>
    <r>
      <rPr>
        <sz val="10"/>
        <rFont val="Noto Sans"/>
        <family val="2"/>
      </rPr>
      <t xml:space="preserve">万人</t>
    </r>
  </si>
  <si>
    <t xml:space="preserve">新疆维吾尔自治区卫生健康委员会基层医疗卫生机构管理信息系统</t>
  </si>
  <si>
    <t xml:space="preserve">全民健康体检人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奇台县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民健康目标人数统计表</t>
    </r>
  </si>
  <si>
    <t xml:space="preserve">基本公共卫生服务项目</t>
  </si>
  <si>
    <r>
      <rPr>
        <sz val="10"/>
        <rFont val="SimSun"/>
        <family val="0"/>
        <charset val="134"/>
      </rPr>
      <t xml:space="preserve">≧14</t>
    </r>
    <r>
      <rPr>
        <sz val="10"/>
        <rFont val="Noto Sans"/>
        <family val="2"/>
      </rPr>
      <t xml:space="preserve">项</t>
    </r>
  </si>
  <si>
    <t xml:space="preserve">奇台县基本公共卫生服务项目经费测算标准</t>
  </si>
  <si>
    <t xml:space="preserve">基本药物制度机构补助数</t>
  </si>
  <si>
    <r>
      <rPr>
        <sz val="10"/>
        <rFont val="SimSun"/>
        <family val="0"/>
        <charset val="134"/>
      </rPr>
      <t xml:space="preserve">≧14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基本药物制度补助资金分配表及奇台县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乡镇卫生院基本药物购销发放统计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7" activeCellId="0" sqref="L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337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2859.62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1969.01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07.9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4" hidden="false" customHeight="true" outlineLevel="0" collapsed="false">
      <c r="A14" s="9" t="s">
        <v>25</v>
      </c>
      <c r="B14" s="9" t="s">
        <v>26</v>
      </c>
      <c r="C14" s="9" t="s">
        <v>27</v>
      </c>
      <c r="D14" s="13" t="s">
        <v>28</v>
      </c>
      <c r="E14" s="9" t="s">
        <v>29</v>
      </c>
      <c r="F14" s="14" t="n">
        <v>25</v>
      </c>
    </row>
    <row r="15" s="1" customFormat="true" ht="39" hidden="false" customHeight="true" outlineLevel="0" collapsed="false">
      <c r="A15" s="9"/>
      <c r="B15" s="9"/>
      <c r="C15" s="9" t="s">
        <v>30</v>
      </c>
      <c r="D15" s="15" t="s">
        <v>31</v>
      </c>
      <c r="E15" s="9" t="s">
        <v>32</v>
      </c>
      <c r="F15" s="14" t="n">
        <v>25</v>
      </c>
    </row>
    <row r="16" s="1" customFormat="true" ht="24" hidden="false" customHeight="true" outlineLevel="0" collapsed="false">
      <c r="A16" s="9"/>
      <c r="B16" s="9"/>
      <c r="C16" s="9" t="s">
        <v>33</v>
      </c>
      <c r="D16" s="15" t="s">
        <v>34</v>
      </c>
      <c r="E16" s="9" t="s">
        <v>35</v>
      </c>
      <c r="F16" s="14" t="n">
        <v>20</v>
      </c>
    </row>
    <row r="17" s="1" customFormat="true" ht="49" hidden="false" customHeight="true" outlineLevel="0" collapsed="false">
      <c r="A17" s="9"/>
      <c r="B17" s="9"/>
      <c r="C17" s="9" t="s">
        <v>36</v>
      </c>
      <c r="D17" s="15" t="s">
        <v>37</v>
      </c>
      <c r="E17" s="9" t="s">
        <v>38</v>
      </c>
      <c r="F17" s="14" t="n">
        <v>20</v>
      </c>
    </row>
    <row r="18" s="1" customFormat="true" ht="24" hidden="false" customHeight="true" outlineLevel="0" collapsed="false">
      <c r="A18" s="16"/>
      <c r="B18" s="16"/>
      <c r="C18" s="16"/>
      <c r="D18" s="16"/>
      <c r="E18" s="16"/>
      <c r="F18" s="16"/>
      <c r="IC18" s="2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B14:B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C332C08C04382825B585EE4300A94_13</vt:lpwstr>
  </property>
  <property fmtid="{D5CDD505-2E9C-101B-9397-08002B2CF9AE}" pid="3" name="KSOProductBuildVer">
    <vt:lpwstr>2052-11.8.2.11813</vt:lpwstr>
  </property>
</Properties>
</file>