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农业农村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农业农村局</t>
  </si>
  <si>
    <t xml:space="preserve">部门（单位）联系人</t>
  </si>
  <si>
    <t xml:space="preserve">徐文拯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深入学习贯彻党的二十大精神，坚持农业农村优先发展，全面推进乡村振兴，以农牧业及农产品加工产业产值突破百亿元为目标，聚焦农业农村高质量发展，坚守保障粮食安全和不发生规模性返贫两条底线，持续巩固脱贫攻坚成果同乡村振兴战略有效衔接，紧紧围绕各项目标任务，坚持问题导向、着力抓重点、补短板、强弱项，推动农业提质增效、乡村全面振兴、农民增收致富，真正把“三农”压舱石夯得实之又实，奋力开创“三农”工作新局面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创建农民专业合作社示范社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昌吉州农业农村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</t>
    </r>
  </si>
  <si>
    <t xml:space="preserve">粮食种植面积</t>
  </si>
  <si>
    <r>
      <rPr>
        <sz val="10"/>
        <rFont val="宋体"/>
        <family val="0"/>
        <charset val="134"/>
      </rPr>
      <t xml:space="preserve">≥8000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昌吉州农业农村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农业农村局综合绩效考核指标</t>
    </r>
  </si>
  <si>
    <t xml:space="preserve">宅基地抵押贷款金额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万元</t>
    </r>
  </si>
  <si>
    <t xml:space="preserve">农机购置补贴机具台数</t>
  </si>
  <si>
    <r>
      <rPr>
        <sz val="10"/>
        <rFont val="宋体"/>
        <family val="0"/>
        <charset val="134"/>
      </rPr>
      <t xml:space="preserve">≥280</t>
    </r>
    <r>
      <rPr>
        <sz val="10"/>
        <rFont val="Noto Sans"/>
        <family val="2"/>
      </rPr>
      <t xml:space="preserve">台</t>
    </r>
  </si>
  <si>
    <t xml:space="preserve">动物血清学检测次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9" t="n">
        <v>0</v>
      </c>
      <c r="F9" s="9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8393.9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9" t="n">
        <v>766</v>
      </c>
      <c r="F11" s="9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396.86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9" t="s">
        <v>29</v>
      </c>
      <c r="F14" s="15" t="n">
        <v>20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9" t="s">
        <v>32</v>
      </c>
      <c r="F15" s="15" t="n">
        <v>20</v>
      </c>
    </row>
    <row r="16" s="1" customFormat="true" ht="24" hidden="false" customHeight="true" outlineLevel="0" collapsed="false">
      <c r="A16" s="9"/>
      <c r="B16" s="13" t="s">
        <v>26</v>
      </c>
      <c r="C16" s="13" t="s">
        <v>33</v>
      </c>
      <c r="D16" s="14" t="s">
        <v>34</v>
      </c>
      <c r="E16" s="9" t="s">
        <v>29</v>
      </c>
      <c r="F16" s="15" t="n">
        <v>10</v>
      </c>
    </row>
    <row r="17" s="1" customFormat="true" ht="24" hidden="false" customHeight="true" outlineLevel="0" collapsed="false">
      <c r="A17" s="9"/>
      <c r="B17" s="13" t="s">
        <v>26</v>
      </c>
      <c r="C17" s="13" t="s">
        <v>35</v>
      </c>
      <c r="D17" s="14" t="s">
        <v>36</v>
      </c>
      <c r="E17" s="9" t="s">
        <v>32</v>
      </c>
      <c r="F17" s="15" t="n">
        <v>20</v>
      </c>
    </row>
    <row r="18" s="1" customFormat="true" ht="24" hidden="false" customHeight="true" outlineLevel="0" collapsed="false">
      <c r="A18" s="9"/>
      <c r="B18" s="13" t="s">
        <v>26</v>
      </c>
      <c r="C18" s="13" t="s">
        <v>37</v>
      </c>
      <c r="D18" s="14" t="s">
        <v>38</v>
      </c>
      <c r="E18" s="9" t="s">
        <v>32</v>
      </c>
      <c r="F18" s="15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A00704B7394CB193381BFC8E78A8D7_13</vt:lpwstr>
  </property>
  <property fmtid="{D5CDD505-2E9C-101B-9397-08002B2CF9AE}" pid="3" name="KSOProductBuildVer">
    <vt:lpwstr>2052-11.8.2.11813</vt:lpwstr>
  </property>
</Properties>
</file>